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第十届中国花卉博览会会期服务岗位志愿者信息汇总表</t>
  </si>
  <si>
    <t xml:space="preserve">序号</t>
  </si>
  <si>
    <t xml:space="preserve">所在高校</t>
  </si>
  <si>
    <t xml:space="preserve">志愿服务时间</t>
  </si>
  <si>
    <t xml:space="preserve">中文姓名</t>
  </si>
  <si>
    <t xml:space="preserve">英文姓名（拼音）</t>
  </si>
  <si>
    <t xml:space="preserve">性别</t>
  </si>
  <si>
    <t xml:space="preserve">出生日期</t>
  </si>
  <si>
    <t xml:space="preserve">政治面貌</t>
  </si>
  <si>
    <t xml:space="preserve">国籍</t>
  </si>
  <si>
    <t xml:space="preserve">籍贯</t>
  </si>
  <si>
    <t xml:space="preserve">民族</t>
  </si>
  <si>
    <t xml:space="preserve">联系方式</t>
  </si>
  <si>
    <t xml:space="preserve">电子邮箱</t>
  </si>
  <si>
    <t xml:space="preserve">身份证号码</t>
  </si>
  <si>
    <t xml:space="preserve">身份证有效期</t>
  </si>
  <si>
    <t xml:space="preserve">户口所在地</t>
  </si>
  <si>
    <t xml:space="preserve">现居住地</t>
  </si>
  <si>
    <t xml:space="preserve">所在院系</t>
  </si>
  <si>
    <t xml:space="preserve">就读专业</t>
  </si>
  <si>
    <t xml:space="preserve">学历年级</t>
  </si>
  <si>
    <t xml:space="preserve">“志愿汇”
志愿者编号</t>
  </si>
  <si>
    <t xml:space="preserve">上海志愿者网编号</t>
  </si>
  <si>
    <r>
      <rPr>
        <sz val="12"/>
        <rFont val="Noto Sans"/>
        <family val="2"/>
      </rPr>
      <t xml:space="preserve">身高（</t>
    </r>
    <r>
      <rPr>
        <sz val="12"/>
        <rFont val="黑体"/>
        <family val="0"/>
        <charset val="134"/>
      </rPr>
      <t xml:space="preserve">c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体重（</t>
    </r>
    <r>
      <rPr>
        <sz val="12"/>
        <rFont val="黑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t xml:space="preserve">健康状况</t>
  </si>
  <si>
    <t xml:space="preserve">基础疾病及过敏史</t>
  </si>
  <si>
    <t xml:space="preserve">宗教信仰</t>
  </si>
  <si>
    <t xml:space="preserve">饮食特殊要求</t>
  </si>
  <si>
    <t xml:space="preserve">个人特长</t>
  </si>
  <si>
    <t xml:space="preserve">例</t>
  </si>
  <si>
    <t xml:space="preserve">上海外国语大学贤达经济人文学院</t>
  </si>
  <si>
    <r>
      <rPr>
        <sz val="12"/>
        <rFont val="Noto Sans"/>
        <family val="2"/>
      </rPr>
      <t xml:space="preserve">第一批次：</t>
    </r>
    <r>
      <rPr>
        <sz val="12"/>
        <rFont val="宋体"/>
        <family val="0"/>
        <charset val="134"/>
      </rPr>
      <t xml:space="preserve">2021.05.21-05.28</t>
    </r>
  </si>
  <si>
    <t xml:space="preserve">张三</t>
  </si>
  <si>
    <t xml:space="preserve">ZHANG SAN</t>
  </si>
  <si>
    <t xml:space="preserve">男</t>
  </si>
  <si>
    <t xml:space="preserve">2000.01.01</t>
  </si>
  <si>
    <t xml:space="preserve">中共党员</t>
  </si>
  <si>
    <t xml:space="preserve">中国</t>
  </si>
  <si>
    <t xml:space="preserve">上海崇明</t>
  </si>
  <si>
    <t xml:space="preserve">汉</t>
  </si>
  <si>
    <t xml:space="preserve">12345678987</t>
  </si>
  <si>
    <t xml:space="preserve">ZHANGSAN@163.com</t>
  </si>
  <si>
    <t xml:space="preserve">310230200001011234</t>
  </si>
  <si>
    <t xml:space="preserve">2014.01.01-2024.01.01</t>
  </si>
  <si>
    <r>
      <rPr>
        <sz val="12"/>
        <rFont val="Noto Sans"/>
        <family val="2"/>
      </rPr>
      <t xml:space="preserve">上海市崇明区东滩大道</t>
    </r>
    <r>
      <rPr>
        <sz val="12"/>
        <rFont val="宋体"/>
        <family val="0"/>
        <charset val="134"/>
      </rPr>
      <t xml:space="preserve">999</t>
    </r>
    <r>
      <rPr>
        <sz val="12"/>
        <rFont val="Noto Sans"/>
        <family val="2"/>
      </rPr>
      <t xml:space="preserve">号</t>
    </r>
  </si>
  <si>
    <t xml:space="preserve">商学院</t>
  </si>
  <si>
    <t xml:space="preserve">英语</t>
  </si>
  <si>
    <t xml:space="preserve">大一</t>
  </si>
  <si>
    <t xml:space="preserve">NO.0001</t>
  </si>
  <si>
    <t xml:space="preserve">良好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i val="true"/>
      <sz val="12"/>
      <name val="Noto Sans"/>
      <family val="2"/>
    </font>
    <font>
      <u val="single"/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HANGSAN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12"/>
    <col collapsed="false" customWidth="true" hidden="false" outlineLevel="0" max="3" min="3" style="0" width="28.62"/>
    <col collapsed="false" customWidth="true" hidden="false" outlineLevel="0" max="5" min="5" style="0" width="18.24"/>
    <col collapsed="false" customWidth="true" hidden="false" outlineLevel="0" max="7" min="7" style="0" width="11.5"/>
    <col collapsed="false" customWidth="true" hidden="false" outlineLevel="0" max="12" min="12" style="1" width="13.74"/>
    <col collapsed="false" customWidth="true" hidden="false" outlineLevel="0" max="13" min="13" style="0" width="19.84"/>
    <col collapsed="false" customWidth="true" hidden="false" outlineLevel="0" max="14" min="14" style="1" width="20.12"/>
    <col collapsed="false" customWidth="true" hidden="false" outlineLevel="0" max="15" min="15" style="0" width="23.74"/>
    <col collapsed="false" customWidth="true" hidden="false" outlineLevel="0" max="17" min="16" style="0" width="37.12"/>
    <col collapsed="false" customWidth="true" hidden="false" outlineLevel="0" max="18" min="18" style="0" width="17.74"/>
    <col collapsed="false" customWidth="true" hidden="false" outlineLevel="0" max="21" min="21" style="0" width="11.5"/>
    <col collapsed="false" customWidth="true" hidden="false" outlineLevel="0" max="22" min="22" style="0" width="11.24"/>
    <col collapsed="false" customWidth="true" hidden="false" outlineLevel="0" max="28" min="28" style="0" width="11.5"/>
    <col collapsed="false" customWidth="true" hidden="false" outlineLevel="0" max="29" min="29" style="0" width="16.96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5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3" t="s">
        <v>13</v>
      </c>
      <c r="N2" s="4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</row>
    <row r="3" s="12" customFormat="true" ht="28" hidden="false" customHeight="true" outlineLevel="0" collapsed="false">
      <c r="A3" s="6" t="s">
        <v>30</v>
      </c>
      <c r="B3" s="7" t="s">
        <v>31</v>
      </c>
      <c r="C3" s="8" t="s">
        <v>32</v>
      </c>
      <c r="D3" s="8" t="s">
        <v>33</v>
      </c>
      <c r="E3" s="9" t="s">
        <v>34</v>
      </c>
      <c r="F3" s="8" t="s">
        <v>35</v>
      </c>
      <c r="G3" s="9" t="s">
        <v>36</v>
      </c>
      <c r="H3" s="8" t="s">
        <v>37</v>
      </c>
      <c r="I3" s="8" t="s">
        <v>38</v>
      </c>
      <c r="J3" s="8" t="s">
        <v>39</v>
      </c>
      <c r="K3" s="8" t="s">
        <v>40</v>
      </c>
      <c r="L3" s="9" t="s">
        <v>41</v>
      </c>
      <c r="M3" s="10" t="s">
        <v>42</v>
      </c>
      <c r="N3" s="11" t="s">
        <v>43</v>
      </c>
      <c r="O3" s="9" t="s">
        <v>44</v>
      </c>
      <c r="P3" s="8" t="s">
        <v>45</v>
      </c>
      <c r="Q3" s="8" t="s">
        <v>45</v>
      </c>
      <c r="R3" s="8" t="s">
        <v>46</v>
      </c>
      <c r="S3" s="8" t="s">
        <v>47</v>
      </c>
      <c r="T3" s="8" t="s">
        <v>48</v>
      </c>
      <c r="U3" s="9" t="s">
        <v>49</v>
      </c>
      <c r="V3" s="9" t="s">
        <v>49</v>
      </c>
      <c r="W3" s="9" t="n">
        <v>170</v>
      </c>
      <c r="X3" s="9" t="n">
        <v>60</v>
      </c>
      <c r="Y3" s="8" t="s">
        <v>50</v>
      </c>
      <c r="Z3" s="8" t="s">
        <v>51</v>
      </c>
      <c r="AA3" s="8" t="s">
        <v>51</v>
      </c>
      <c r="AB3" s="8" t="s">
        <v>51</v>
      </c>
      <c r="AC3" s="8" t="s">
        <v>47</v>
      </c>
    </row>
    <row r="4" customFormat="false" ht="28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3"/>
      <c r="N4" s="14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</row>
    <row r="5" customFormat="false" ht="28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3"/>
      <c r="N5" s="14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</row>
    <row r="6" customFormat="false" ht="28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3"/>
      <c r="N6" s="14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28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3"/>
      <c r="N7" s="14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customFormat="false" ht="28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M8" s="13"/>
      <c r="N8" s="14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</row>
    <row r="9" customFormat="false" ht="28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3"/>
      <c r="N9" s="14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2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  <c r="M10" s="13"/>
      <c r="N10" s="14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</row>
    <row r="11" customFormat="false" ht="28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3"/>
      <c r="N11" s="14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customFormat="false" ht="28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3"/>
      <c r="N12" s="14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customFormat="false" ht="28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13"/>
      <c r="N13" s="14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</row>
    <row r="14" customFormat="false" ht="2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4"/>
      <c r="M14" s="13"/>
      <c r="N14" s="14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</row>
    <row r="15" customFormat="false" ht="2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  <c r="M15" s="13"/>
      <c r="N15" s="14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</row>
    <row r="16" customFormat="false" ht="2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13"/>
      <c r="N16" s="14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</row>
    <row r="17" customFormat="false" ht="28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4"/>
      <c r="M17" s="13"/>
      <c r="N17" s="14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</row>
    <row r="18" customFormat="false" ht="28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4"/>
      <c r="M18" s="13"/>
      <c r="N18" s="14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</row>
    <row r="19" customFormat="false" ht="28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4"/>
      <c r="M19" s="13"/>
      <c r="N19" s="14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28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4"/>
      <c r="M20" s="13"/>
      <c r="N20" s="14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</row>
    <row r="21" customFormat="false" ht="28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4"/>
      <c r="M21" s="13"/>
      <c r="N21" s="14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</row>
    <row r="22" customFormat="false" ht="28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4"/>
      <c r="M22" s="13"/>
      <c r="N22" s="14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</row>
    <row r="23" customFormat="false" ht="28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4"/>
      <c r="M23" s="13"/>
      <c r="N23" s="14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</row>
    <row r="24" customFormat="false" ht="28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4"/>
      <c r="M24" s="13"/>
      <c r="N24" s="14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28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4"/>
      <c r="M25" s="13"/>
      <c r="N25" s="14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28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4"/>
      <c r="M26" s="13"/>
      <c r="N26" s="14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28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4"/>
      <c r="M27" s="13"/>
      <c r="N27" s="14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28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4"/>
      <c r="M28" s="13"/>
      <c r="N28" s="14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28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4"/>
      <c r="M29" s="13"/>
      <c r="N29" s="14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</row>
    <row r="30" customFormat="false" ht="28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4"/>
      <c r="M30" s="13"/>
      <c r="N30" s="14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</row>
    <row r="31" customFormat="false" ht="28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4"/>
      <c r="M31" s="13"/>
      <c r="N31" s="14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</row>
    <row r="32" customFormat="false" ht="28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4"/>
      <c r="M32" s="13"/>
      <c r="N32" s="14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</row>
    <row r="33" customFormat="false" ht="28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4"/>
      <c r="M33" s="13"/>
      <c r="N33" s="14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</row>
    <row r="34" customFormat="false" ht="28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4"/>
      <c r="M34" s="13"/>
      <c r="N34" s="14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</row>
    <row r="35" customFormat="false" ht="28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4"/>
      <c r="M35" s="13"/>
      <c r="N35" s="14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</row>
    <row r="36" customFormat="false" ht="28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4"/>
      <c r="M36" s="13"/>
      <c r="N36" s="14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</row>
    <row r="37" customFormat="false" ht="28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4"/>
      <c r="M37" s="13"/>
      <c r="N37" s="14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</row>
    <row r="38" customFormat="false" ht="28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4"/>
      <c r="M38" s="13"/>
      <c r="N38" s="14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</row>
    <row r="39" customFormat="false" ht="28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4"/>
      <c r="M39" s="13"/>
      <c r="N39" s="14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</row>
    <row r="40" customFormat="false" ht="28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4"/>
      <c r="M40" s="13"/>
      <c r="N40" s="14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28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4"/>
      <c r="M41" s="13"/>
      <c r="N41" s="14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28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4"/>
      <c r="M42" s="13"/>
      <c r="N42" s="14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28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4"/>
      <c r="M43" s="13"/>
      <c r="N43" s="14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28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4"/>
      <c r="M44" s="13"/>
      <c r="N44" s="14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28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4"/>
      <c r="M45" s="13"/>
      <c r="N45" s="14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28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4"/>
      <c r="M46" s="13"/>
      <c r="N46" s="14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28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4"/>
      <c r="M47" s="13"/>
      <c r="N47" s="14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28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4"/>
      <c r="M48" s="13"/>
      <c r="N48" s="14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28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4"/>
      <c r="M49" s="13"/>
      <c r="N49" s="14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28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4"/>
      <c r="M50" s="13"/>
      <c r="N50" s="14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28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4"/>
      <c r="M51" s="13"/>
      <c r="N51" s="14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28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4"/>
      <c r="M52" s="13"/>
      <c r="N52" s="14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28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4"/>
      <c r="M53" s="13"/>
      <c r="N53" s="14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28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4"/>
      <c r="M54" s="13"/>
      <c r="N54" s="14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28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4"/>
      <c r="M55" s="13"/>
      <c r="N55" s="14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28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4"/>
      <c r="M56" s="13"/>
      <c r="N56" s="14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28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4"/>
      <c r="M57" s="13"/>
      <c r="N57" s="14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28" hidden="fals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4"/>
      <c r="M58" s="13"/>
      <c r="N58" s="14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28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4"/>
      <c r="M59" s="13"/>
      <c r="N59" s="14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28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4"/>
      <c r="M60" s="13"/>
      <c r="N60" s="14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28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4"/>
      <c r="M61" s="13"/>
      <c r="N61" s="14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28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4"/>
      <c r="M62" s="13"/>
      <c r="N62" s="14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28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4"/>
      <c r="M63" s="13"/>
      <c r="N63" s="14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28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4"/>
      <c r="M64" s="13"/>
      <c r="N64" s="14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28" hidden="fals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4"/>
      <c r="M65" s="13"/>
      <c r="N65" s="14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28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4"/>
      <c r="M66" s="13"/>
      <c r="N66" s="14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28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4"/>
      <c r="M67" s="13"/>
      <c r="N67" s="14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28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4"/>
      <c r="M68" s="13"/>
      <c r="N68" s="14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28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4"/>
      <c r="M69" s="13"/>
      <c r="N69" s="14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28" hidden="fals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4"/>
      <c r="M70" s="13"/>
      <c r="N70" s="14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28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4"/>
      <c r="M71" s="13"/>
      <c r="N71" s="14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28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4"/>
      <c r="M72" s="13"/>
      <c r="N72" s="14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28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4"/>
      <c r="M73" s="13"/>
      <c r="N73" s="14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28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4"/>
      <c r="M74" s="13"/>
      <c r="N74" s="14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28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4"/>
      <c r="M75" s="13"/>
      <c r="N75" s="14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28" hidden="fals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4"/>
      <c r="M76" s="13"/>
      <c r="N76" s="14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28" hidden="fals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4"/>
      <c r="M77" s="13"/>
      <c r="N77" s="14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28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4"/>
      <c r="M78" s="13"/>
      <c r="N78" s="14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28" hidden="fals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4"/>
      <c r="M79" s="13"/>
      <c r="N79" s="14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28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4"/>
      <c r="M80" s="13"/>
      <c r="N80" s="14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28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4"/>
      <c r="M81" s="13"/>
      <c r="N81" s="14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28" hidden="fals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4"/>
      <c r="M82" s="13"/>
      <c r="N82" s="14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28" hidden="fals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4"/>
      <c r="M83" s="13"/>
      <c r="N83" s="14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28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4"/>
      <c r="M84" s="13"/>
      <c r="N84" s="14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28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4"/>
      <c r="M85" s="13"/>
      <c r="N85" s="14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28" hidden="fals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4"/>
      <c r="M86" s="13"/>
      <c r="N86" s="14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">
    <mergeCell ref="A1:AC1"/>
  </mergeCells>
  <dataValidations count="6">
    <dataValidation allowBlank="true" errorStyle="stop" operator="between" showDropDown="false" showErrorMessage="true" showInputMessage="false" sqref="AB3" type="list">
      <formula1>"无,清真,素食"</formula1>
      <formula2>0</formula2>
    </dataValidation>
    <dataValidation allowBlank="true" errorStyle="stop" operator="between" showDropDown="false" showErrorMessage="true" showInputMessage="false" sqref="C1:C1086" type="list">
      <formula1>"第一批次：2021.05.21-05.28,第二批次：2021.05.28-06.04,第三批次：2021.06.04-06.11,第四批次：2021.06.11-06.18,第五批次：2021.06.18-06.25,第六批次：2021.06.25-07.02,第一、二批次：2021.05.21-06.04,第三、四批次：2021.06.04-06.18,第五、六批次：2021.06.18-07.02"</formula1>
      <formula2>0</formula2>
    </dataValidation>
    <dataValidation allowBlank="true" errorStyle="stop" operator="between" showDropDown="false" showErrorMessage="true" showInputMessage="false" sqref="F1:F1086" type="list">
      <formula1>"男,女"</formula1>
      <formula2>0</formula2>
    </dataValidation>
    <dataValidation allowBlank="true" errorStyle="stop" operator="between" showDropDown="false" showErrorMessage="true" showInputMessage="false" sqref="H1:H1086" type="list">
      <formula1>"中共党员,预备党员,共青团员,群众,民主党派"</formula1>
      <formula2>0</formula2>
    </dataValidation>
    <dataValidation allowBlank="true" errorStyle="stop" operator="between" showDropDown="false" showErrorMessage="true" showInputMessage="false" sqref="U1:U2 U4:U1086" type="none">
      <formula1>0</formula1>
      <formula2>0</formula2>
    </dataValidation>
    <dataValidation allowBlank="true" errorStyle="stop" operator="between" showDropDown="false" showErrorMessage="true" showInputMessage="false" sqref="AB1:AB2 AB4:AB1086" type="list">
      <formula1>"无特殊需求,清真,素食"</formula1>
      <formula2>0</formula2>
    </dataValidation>
  </dataValidations>
  <hyperlinks>
    <hyperlink ref="M3" r:id="rId1" display="ZHANGSAN@163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4T00:28:20Z</dcterms:created>
  <dc:creator>007</dc:creator>
  <dc:description/>
  <dc:language>en-US</dc:language>
  <cp:lastModifiedBy>杨陈娣</cp:lastModifiedBy>
  <dcterms:modified xsi:type="dcterms:W3CDTF">2021-01-29T02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